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73285770"/>
        <c:axId val="63696021"/>
      </c:barChart>
      <c:catAx>
        <c:axId val="732857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696021"/>
        <c:crossesAt val="0"/>
        <c:auto val="1"/>
        <c:lblAlgn val="ctr"/>
        <c:lblOffset val="100"/>
        <c:noMultiLvlLbl val="0"/>
      </c:catAx>
      <c:valAx>
        <c:axId val="6369602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8577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31779262"/>
        <c:axId val="56762264"/>
      </c:barChart>
      <c:catAx>
        <c:axId val="31779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762264"/>
        <c:crossesAt val="0"/>
        <c:auto val="1"/>
        <c:lblAlgn val="ctr"/>
        <c:lblOffset val="100"/>
        <c:noMultiLvlLbl val="0"/>
      </c:catAx>
      <c:valAx>
        <c:axId val="56762264"/>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177926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85579477"/>
        <c:axId val="62951937"/>
      </c:barChart>
      <c:catAx>
        <c:axId val="85579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951937"/>
        <c:crossesAt val="0"/>
        <c:auto val="1"/>
        <c:lblAlgn val="ctr"/>
        <c:lblOffset val="100"/>
        <c:noMultiLvlLbl val="0"/>
      </c:catAx>
      <c:valAx>
        <c:axId val="62951937"/>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557947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45281926"/>
        <c:axId val="85756832"/>
      </c:barChart>
      <c:catAx>
        <c:axId val="45281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756832"/>
        <c:crossesAt val="0"/>
        <c:auto val="1"/>
        <c:lblAlgn val="ctr"/>
        <c:lblOffset val="100"/>
        <c:noMultiLvlLbl val="0"/>
      </c:catAx>
      <c:valAx>
        <c:axId val="8575683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528192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56379568"/>
        <c:axId val="86660693"/>
      </c:barChart>
      <c:catAx>
        <c:axId val="56379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6660693"/>
        <c:crossesAt val="0"/>
        <c:auto val="1"/>
        <c:lblAlgn val="ctr"/>
        <c:lblOffset val="100"/>
        <c:noMultiLvlLbl val="0"/>
      </c:catAx>
      <c:valAx>
        <c:axId val="86660693"/>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637956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24296745"/>
        <c:axId val="82240059"/>
      </c:barChart>
      <c:catAx>
        <c:axId val="24296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2240059"/>
        <c:crossesAt val="0"/>
        <c:auto val="1"/>
        <c:lblAlgn val="ctr"/>
        <c:lblOffset val="100"/>
        <c:noMultiLvlLbl val="0"/>
      </c:catAx>
      <c:valAx>
        <c:axId val="8224005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429674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14834318"/>
        <c:axId val="35223486"/>
      </c:barChart>
      <c:catAx>
        <c:axId val="14834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5223486"/>
        <c:crossesAt val="0"/>
        <c:auto val="1"/>
        <c:lblAlgn val="ctr"/>
        <c:lblOffset val="100"/>
        <c:noMultiLvlLbl val="0"/>
      </c:catAx>
      <c:valAx>
        <c:axId val="35223486"/>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483431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63478340"/>
        <c:axId val="57579101"/>
      </c:barChart>
      <c:catAx>
        <c:axId val="634783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79101"/>
        <c:crossesAt val="0"/>
        <c:auto val="1"/>
        <c:lblAlgn val="ctr"/>
        <c:lblOffset val="100"/>
        <c:noMultiLvlLbl val="0"/>
      </c:catAx>
      <c:valAx>
        <c:axId val="5757910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4783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32739657"/>
        <c:axId val="52152706"/>
      </c:barChart>
      <c:catAx>
        <c:axId val="327396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152706"/>
        <c:crossesAt val="0"/>
        <c:auto val="1"/>
        <c:lblAlgn val="ctr"/>
        <c:lblOffset val="100"/>
        <c:noMultiLvlLbl val="0"/>
      </c:catAx>
      <c:valAx>
        <c:axId val="52152706"/>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396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94308830"/>
        <c:axId val="48790558"/>
      </c:barChart>
      <c:catAx>
        <c:axId val="943088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790558"/>
        <c:crossesAt val="0"/>
        <c:auto val="1"/>
        <c:lblAlgn val="ctr"/>
        <c:lblOffset val="100"/>
        <c:noMultiLvlLbl val="0"/>
      </c:catAx>
      <c:valAx>
        <c:axId val="4879055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30883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50171867"/>
        <c:axId val="56311883"/>
      </c:barChart>
      <c:catAx>
        <c:axId val="501718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311883"/>
        <c:crossesAt val="0"/>
        <c:auto val="1"/>
        <c:lblAlgn val="ctr"/>
        <c:lblOffset val="100"/>
        <c:noMultiLvlLbl val="0"/>
      </c:catAx>
      <c:valAx>
        <c:axId val="56311883"/>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1718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93614657"/>
        <c:axId val="66232172"/>
      </c:barChart>
      <c:catAx>
        <c:axId val="93614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232172"/>
        <c:crossesAt val="0"/>
        <c:auto val="1"/>
        <c:lblAlgn val="ctr"/>
        <c:lblOffset val="100"/>
        <c:noMultiLvlLbl val="0"/>
      </c:catAx>
      <c:valAx>
        <c:axId val="66232172"/>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361465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36854655"/>
        <c:axId val="85409938"/>
      </c:barChart>
      <c:catAx>
        <c:axId val="36854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409938"/>
        <c:crossesAt val="0"/>
        <c:auto val="1"/>
        <c:lblAlgn val="ctr"/>
        <c:lblOffset val="100"/>
        <c:noMultiLvlLbl val="0"/>
      </c:catAx>
      <c:valAx>
        <c:axId val="8540993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685465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10915453"/>
        <c:axId val="37666635"/>
      </c:barChart>
      <c:catAx>
        <c:axId val="10915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7666635"/>
        <c:crossesAt val="0"/>
        <c:auto val="1"/>
        <c:lblAlgn val="ctr"/>
        <c:lblOffset val="100"/>
        <c:noMultiLvlLbl val="0"/>
      </c:catAx>
      <c:valAx>
        <c:axId val="37666635"/>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091545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43144691"/>
        <c:axId val="30412802"/>
      </c:barChart>
      <c:catAx>
        <c:axId val="43144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0412802"/>
        <c:crossesAt val="0"/>
        <c:auto val="1"/>
        <c:lblAlgn val="ctr"/>
        <c:lblOffset val="100"/>
        <c:noMultiLvlLbl val="0"/>
      </c:catAx>
      <c:valAx>
        <c:axId val="3041280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3144691"/>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